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ine 1" sheetId="1" state="visible" r:id="rId2"/>
    <sheet name="ordine 2,3,4" sheetId="2" state="visible" r:id="rId3"/>
    <sheet name="ordine 5" sheetId="3" state="visible" r:id="rId4"/>
    <sheet name="riepilog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8">
  <si>
    <t xml:space="preserve">Baricentro e raggio d'inerzia delle rigidezze</t>
  </si>
  <si>
    <t xml:space="preserve">numero di pilastri</t>
  </si>
  <si>
    <t xml:space="preserve">Rigidezza dei pilastri</t>
  </si>
  <si>
    <t xml:space="preserve">Si ottiene:</t>
  </si>
  <si>
    <t xml:space="preserve">Masse:</t>
  </si>
  <si>
    <t xml:space="preserve">Eccentricità</t>
  </si>
  <si>
    <t xml:space="preserve">rigidezza per</t>
  </si>
  <si>
    <t xml:space="preserve">xGk =</t>
  </si>
  <si>
    <t xml:space="preserve">m</t>
  </si>
  <si>
    <t xml:space="preserve">x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x =</t>
    </r>
  </si>
  <si>
    <t xml:space="preserve">pilastro</t>
  </si>
  <si>
    <t xml:space="preserve">sisma x</t>
  </si>
  <si>
    <t xml:space="preserve">sisma y</t>
  </si>
  <si>
    <t xml:space="preserve">yGk =</t>
  </si>
  <si>
    <t xml:space="preserve">y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 =</t>
    </r>
  </si>
  <si>
    <t xml:space="preserve">rkx =</t>
  </si>
  <si>
    <t xml:space="preserve">rm =</t>
  </si>
  <si>
    <t xml:space="preserve">rky =</t>
  </si>
  <si>
    <t xml:space="preserve">ecc / L</t>
  </si>
  <si>
    <t xml:space="preserve">Lx =</t>
  </si>
  <si>
    <t xml:space="preserve">Ly =</t>
  </si>
  <si>
    <t xml:space="preserve">rkx / rm =</t>
  </si>
  <si>
    <t xml:space="preserve">rky / rm =</t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x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y =</t>
    </r>
  </si>
  <si>
    <t xml:space="preserve">Schema strutturale (pilastri e telai)</t>
  </si>
  <si>
    <t xml:space="preserve">Disporre nelle caselle verdi il numero di ciascun pilastro in modo da ricostruire visivamente la pianta</t>
  </si>
  <si>
    <t xml:space="preserve">Riportare nelle caselle gialle l'ascissa dei telai in direzione y e l'ordinata dei telai in direzione x, ricostruendo visivamente lo schema</t>
  </si>
  <si>
    <t xml:space="preserve">x =</t>
  </si>
  <si>
    <t xml:space="preserve">y =</t>
  </si>
  <si>
    <t xml:space="preserve">Rigidezze per forze x</t>
  </si>
  <si>
    <t xml:space="preserve">rk x =</t>
  </si>
  <si>
    <t xml:space="preserve">yG =</t>
  </si>
  <si>
    <t xml:space="preserve">somma</t>
  </si>
  <si>
    <t xml:space="preserve">s y</t>
  </si>
  <si>
    <t xml:space="preserve">s y2</t>
  </si>
  <si>
    <t xml:space="preserve">Rigidezze per forze y</t>
  </si>
  <si>
    <t xml:space="preserve">Ik =</t>
  </si>
  <si>
    <t xml:space="preserve">xG =</t>
  </si>
  <si>
    <t xml:space="preserve">s x</t>
  </si>
  <si>
    <t xml:space="preserve">s x2</t>
  </si>
  <si>
    <t xml:space="preserve">rk y =</t>
  </si>
  <si>
    <t xml:space="preserve">Riepilogo</t>
  </si>
  <si>
    <t xml:space="preserve">ordine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y</t>
    </r>
  </si>
  <si>
    <t xml:space="preserve">xGk</t>
  </si>
  <si>
    <t xml:space="preserve">yGk</t>
  </si>
  <si>
    <t xml:space="preserve">rk x</t>
  </si>
  <si>
    <t xml:space="preserve">rky</t>
  </si>
  <si>
    <t xml:space="preserve">xGm</t>
  </si>
  <si>
    <t xml:space="preserve">yGm</t>
  </si>
  <si>
    <t xml:space="preserve">rm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rapp kx</t>
  </si>
  <si>
    <t xml:space="preserve">rapp ky</t>
  </si>
  <si>
    <t xml:space="preserve">Masse: più precisamente si deve considerare il baricentro delle masse poste al di sopra di un piano</t>
  </si>
  <si>
    <t xml:space="preserve">W</t>
  </si>
  <si>
    <t xml:space="preserve">W x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 x</t>
    </r>
  </si>
  <si>
    <t xml:space="preserve">W y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 y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</t>
    </r>
  </si>
  <si>
    <t xml:space="preserve">xGm tot</t>
  </si>
  <si>
    <t xml:space="preserve">yGm 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1.0842722750132</v>
      </c>
      <c r="H7" s="3" t="s">
        <v>8</v>
      </c>
      <c r="J7" s="1" t="s">
        <v>9</v>
      </c>
      <c r="K7" s="8" t="n">
        <v>11.08</v>
      </c>
      <c r="L7" s="3" t="s">
        <v>8</v>
      </c>
      <c r="N7" s="9" t="s">
        <v>10</v>
      </c>
      <c r="O7" s="7" t="n">
        <f aca="false">G7-K7</f>
        <v>0.00427227501321781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6.1875356970961</v>
      </c>
      <c r="H8" s="3" t="s">
        <v>8</v>
      </c>
      <c r="J8" s="1" t="s">
        <v>15</v>
      </c>
      <c r="K8" s="8" t="n">
        <v>6.33</v>
      </c>
      <c r="L8" s="3" t="s">
        <v>8</v>
      </c>
      <c r="N8" s="9" t="s">
        <v>16</v>
      </c>
      <c r="O8" s="7" t="n">
        <f aca="false">G8-K8</f>
        <v>-0.142464302903899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32.91</v>
      </c>
      <c r="C9" s="4" t="n">
        <v>9.87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41.31</v>
      </c>
      <c r="C10" s="4" t="n">
        <v>9.87</v>
      </c>
      <c r="F10" s="1" t="s">
        <v>17</v>
      </c>
      <c r="G10" s="7" t="n">
        <f aca="false">W92</f>
        <v>10.6433918542675</v>
      </c>
      <c r="H10" s="3" t="s">
        <v>8</v>
      </c>
      <c r="J10" s="1" t="s">
        <v>18</v>
      </c>
      <c r="K10" s="8" t="n">
        <v>7.81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32.91</v>
      </c>
      <c r="C11" s="4" t="n">
        <v>9.87</v>
      </c>
      <c r="F11" s="1" t="s">
        <v>19</v>
      </c>
      <c r="G11" s="7" t="n">
        <f aca="false">W171</f>
        <v>9.78330920754537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4.97</v>
      </c>
      <c r="C12" s="4" t="n">
        <v>41.31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6.19</v>
      </c>
      <c r="C13" s="4" t="n">
        <v>41.31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4.97</v>
      </c>
      <c r="C14" s="4" t="n">
        <v>41.31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4.97</v>
      </c>
      <c r="C15" s="4" t="n">
        <v>32.91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00189878889476347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6.19</v>
      </c>
      <c r="C16" s="4" t="n">
        <v>41.31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090741594206305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9.87</v>
      </c>
      <c r="C17" s="4" t="n">
        <v>41.31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41.31</v>
      </c>
      <c r="C18" s="4" t="n">
        <v>9.87</v>
      </c>
      <c r="J18" s="1" t="s">
        <v>23</v>
      </c>
      <c r="K18" s="7" t="n">
        <f aca="false">G10/$K$10</f>
        <v>1.36279025022631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41.31</v>
      </c>
      <c r="C19" s="4" t="n">
        <v>4.97</v>
      </c>
      <c r="J19" s="1" t="s">
        <v>24</v>
      </c>
      <c r="K19" s="7" t="n">
        <f aca="false">G11/$K$10</f>
        <v>1.25266443118379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41.31</v>
      </c>
      <c r="C20" s="4" t="n">
        <v>4.97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12.01</v>
      </c>
      <c r="C21" s="4" t="n">
        <v>63.61</v>
      </c>
      <c r="F21" s="12" t="s">
        <v>25</v>
      </c>
      <c r="G21" s="7" t="n">
        <f aca="false">U128</f>
        <v>623.3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4.97</v>
      </c>
      <c r="C22" s="4" t="n">
        <v>32.91</v>
      </c>
      <c r="F22" s="12" t="s">
        <v>26</v>
      </c>
      <c r="G22" s="7" t="n">
        <f aca="false">U169</f>
        <v>737.71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6.19</v>
      </c>
      <c r="C23" s="4" t="n">
        <v>41.31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6.19</v>
      </c>
      <c r="C24" s="4" t="n">
        <v>41.31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9.87</v>
      </c>
      <c r="C25" s="4" t="n">
        <v>41.31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41.31</v>
      </c>
      <c r="C26" s="4" t="n">
        <v>6.19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41.31</v>
      </c>
      <c r="C27" s="4" t="n">
        <v>6.19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12.01</v>
      </c>
      <c r="C28" s="4" t="n">
        <v>79.93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32.91</v>
      </c>
      <c r="C29" s="4" t="n">
        <v>9.87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41.31</v>
      </c>
      <c r="C30" s="4" t="n">
        <v>9.87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41.31</v>
      </c>
      <c r="C31" s="4" t="n">
        <v>9.87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1.06</v>
      </c>
      <c r="C32" s="4" t="n">
        <v>32.91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41.31</v>
      </c>
      <c r="C33" s="4" t="n">
        <v>4.97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41.31</v>
      </c>
      <c r="C34" s="4" t="n">
        <v>4.97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12.01</v>
      </c>
      <c r="C35" s="4" t="n">
        <v>63.61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6.1875356970961</v>
      </c>
      <c r="W92" s="22" t="n">
        <f aca="false">SQRT(W133/U128)</f>
        <v>10.6433918542675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32.91</v>
      </c>
      <c r="D95" s="24"/>
      <c r="E95" s="23" t="n">
        <f aca="false">IF(E57="","",VLOOKUP(E57,$A$9:$C$48,2,FALSE()))</f>
        <v>41.31</v>
      </c>
      <c r="F95" s="24"/>
      <c r="G95" s="23" t="n">
        <f aca="false">IF(G57="","",VLOOKUP(G57,$A$9:$C$48,2,FALSE()))</f>
        <v>32.91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107.13</v>
      </c>
      <c r="V95" s="25" t="n">
        <f aca="false">IF(A95="","",U95*A95)</f>
        <v>1698.0105</v>
      </c>
      <c r="W95" s="26" t="n">
        <f aca="false">IF(A95="","",U95*A95^2)</f>
        <v>26913.466425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4.97</v>
      </c>
      <c r="D100" s="24"/>
      <c r="E100" s="23" t="n">
        <f aca="false">IF(E62="","",VLOOKUP(E62,$A$9:$C$48,2,FALSE()))</f>
        <v>6.19</v>
      </c>
      <c r="F100" s="24"/>
      <c r="G100" s="23" t="n">
        <f aca="false">IF(G62="","",VLOOKUP(G62,$A$9:$C$48,2,FALSE()))</f>
        <v>4.97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16.13</v>
      </c>
      <c r="V100" s="25" t="n">
        <f aca="false">IF(A100="","",U100*A100)</f>
        <v>197.5925</v>
      </c>
      <c r="W100" s="26" t="n">
        <f aca="false">IF(A100="","",U100*A100^2)</f>
        <v>2420.50812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4.97</v>
      </c>
      <c r="D105" s="24"/>
      <c r="E105" s="23" t="n">
        <f aca="false">IF(E67="","",VLOOKUP(E67,$A$9:$C$48,2,FALSE()))</f>
        <v>6.19</v>
      </c>
      <c r="F105" s="24"/>
      <c r="G105" s="23" t="n">
        <f aca="false">IF(G67="","",VLOOKUP(G67,$A$9:$C$48,2,FALSE()))</f>
        <v>9.87</v>
      </c>
      <c r="H105" s="24"/>
      <c r="I105" s="23" t="n">
        <f aca="false">IF(I67="","",VLOOKUP(I67,$A$9:$C$48,2,FALSE()))</f>
        <v>41.31</v>
      </c>
      <c r="J105" s="24"/>
      <c r="K105" s="23" t="n">
        <f aca="false">IF(K67="","",VLOOKUP(K67,$A$9:$C$48,2,FALSE()))</f>
        <v>41.31</v>
      </c>
      <c r="L105" s="24"/>
      <c r="M105" s="23" t="n">
        <f aca="false">IF(M67="","",VLOOKUP(M67,$A$9:$C$48,2,FALSE()))</f>
        <v>41.31</v>
      </c>
      <c r="N105" s="24"/>
      <c r="O105" s="23" t="n">
        <f aca="false">IF(O67="","",VLOOKUP(O67,$A$9:$C$48,2,FALSE()))</f>
        <v>12.01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56.97</v>
      </c>
      <c r="V105" s="25" t="n">
        <f aca="false">IF(A105="","",U105*A105)</f>
        <v>1373.4875</v>
      </c>
      <c r="W105" s="26" t="n">
        <f aca="false">IF(A105="","",U105*A105^2)</f>
        <v>12018.01562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4.97</v>
      </c>
      <c r="D110" s="24"/>
      <c r="E110" s="23" t="n">
        <f aca="false">IF(E72="","",VLOOKUP(E72,$A$9:$C$48,2,FALSE()))</f>
        <v>6.19</v>
      </c>
      <c r="F110" s="24"/>
      <c r="G110" s="23" t="n">
        <f aca="false">IF(G72="","",VLOOKUP(G72,$A$9:$C$48,2,FALSE()))</f>
        <v>6.19</v>
      </c>
      <c r="H110" s="24"/>
      <c r="I110" s="23" t="n">
        <f aca="false">IF(I72="","",VLOOKUP(I72,$A$9:$C$48,2,FALSE()))</f>
        <v>9.87</v>
      </c>
      <c r="J110" s="24"/>
      <c r="K110" s="23" t="n">
        <f aca="false">IF(K72="","",VLOOKUP(K72,$A$9:$C$48,2,FALSE()))</f>
        <v>41.31</v>
      </c>
      <c r="L110" s="24"/>
      <c r="M110" s="23" t="n">
        <f aca="false">IF(M72="","",VLOOKUP(M72,$A$9:$C$48,2,FALSE()))</f>
        <v>41.31</v>
      </c>
      <c r="N110" s="24"/>
      <c r="O110" s="23" t="n">
        <f aca="false">IF(O72="","",VLOOKUP(O72,$A$9:$C$48,2,FALSE()))</f>
        <v>12.01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121.85</v>
      </c>
      <c r="V110" s="25" t="n">
        <f aca="false">IF(A110="","",U110*A110)</f>
        <v>554.4175</v>
      </c>
      <c r="W110" s="26" t="n">
        <f aca="false">IF(A110="","",U110*A110^2)</f>
        <v>2522.59962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32.91</v>
      </c>
      <c r="D115" s="24"/>
      <c r="E115" s="23" t="n">
        <f aca="false">IF(E77="","",VLOOKUP(E77,$A$9:$C$48,2,FALSE()))</f>
        <v>41.31</v>
      </c>
      <c r="F115" s="24"/>
      <c r="G115" s="23" t="n">
        <f aca="false">IF(G77="","",VLOOKUP(G77,$A$9:$C$48,2,FALSE()))</f>
        <v>41.31</v>
      </c>
      <c r="H115" s="24"/>
      <c r="I115" s="23" t="n">
        <f aca="false">IF(I77="","",VLOOKUP(I77,$A$9:$C$48,2,FALSE()))</f>
        <v>11.06</v>
      </c>
      <c r="J115" s="24"/>
      <c r="K115" s="23" t="n">
        <f aca="false">IF(K77="","",VLOOKUP(K77,$A$9:$C$48,2,FALSE()))</f>
        <v>41.31</v>
      </c>
      <c r="L115" s="24"/>
      <c r="M115" s="23" t="n">
        <f aca="false">IF(M77="","",VLOOKUP(M77,$A$9:$C$48,2,FALSE()))</f>
        <v>41.31</v>
      </c>
      <c r="N115" s="24"/>
      <c r="O115" s="23" t="n">
        <f aca="false">IF(O77="","",VLOOKUP(O77,$A$9:$C$48,2,FALSE()))</f>
        <v>12.01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221.22</v>
      </c>
      <c r="V115" s="25" t="n">
        <f aca="false">IF(A115="","",U115*A115)</f>
        <v>33.183</v>
      </c>
      <c r="W115" s="26" t="n">
        <f aca="false">IF(A115="","",U115*A115^2)</f>
        <v>4.97745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623.3</v>
      </c>
      <c r="V128" s="29" t="n">
        <f aca="false">SUM(V95:V125)</f>
        <v>3856.691</v>
      </c>
      <c r="W128" s="30" t="n">
        <f aca="false">SUM(W95:W125)</f>
        <v>43879.56725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70608.5398089015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9.87</v>
      </c>
      <c r="D136" s="19"/>
      <c r="E136" s="23" t="n">
        <f aca="false">IF(E57="","",VLOOKUP(E57,$A$9:$C$48,3,FALSE()))</f>
        <v>9.87</v>
      </c>
      <c r="F136" s="19"/>
      <c r="G136" s="23" t="n">
        <f aca="false">IF(G57="","",VLOOKUP(G57,$A$9:$C$48,3,FALSE()))</f>
        <v>9.87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41.31</v>
      </c>
      <c r="D141" s="19"/>
      <c r="E141" s="23" t="n">
        <f aca="false">IF(E62="","",VLOOKUP(E62,$A$9:$C$48,3,FALSE()))</f>
        <v>41.31</v>
      </c>
      <c r="F141" s="19"/>
      <c r="G141" s="23" t="n">
        <f aca="false">IF(G62="","",VLOOKUP(G62,$A$9:$C$48,3,FALSE()))</f>
        <v>41.31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32.91</v>
      </c>
      <c r="D146" s="19"/>
      <c r="E146" s="23" t="n">
        <f aca="false">IF(E67="","",VLOOKUP(E67,$A$9:$C$48,3,FALSE()))</f>
        <v>41.31</v>
      </c>
      <c r="F146" s="19"/>
      <c r="G146" s="23" t="n">
        <f aca="false">IF(G67="","",VLOOKUP(G67,$A$9:$C$48,3,FALSE()))</f>
        <v>41.31</v>
      </c>
      <c r="H146" s="19"/>
      <c r="I146" s="23" t="n">
        <f aca="false">IF(I67="","",VLOOKUP(I67,$A$9:$C$48,3,FALSE()))</f>
        <v>9.87</v>
      </c>
      <c r="J146" s="19"/>
      <c r="K146" s="23" t="n">
        <f aca="false">IF(K67="","",VLOOKUP(K67,$A$9:$C$48,3,FALSE()))</f>
        <v>4.97</v>
      </c>
      <c r="L146" s="19"/>
      <c r="M146" s="23" t="n">
        <f aca="false">IF(M67="","",VLOOKUP(M67,$A$9:$C$48,3,FALSE()))</f>
        <v>4.97</v>
      </c>
      <c r="N146" s="19"/>
      <c r="O146" s="23" t="n">
        <f aca="false">IF(O67="","",VLOOKUP(O67,$A$9:$C$48,3,FALSE()))</f>
        <v>63.61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32.91</v>
      </c>
      <c r="D151" s="19"/>
      <c r="E151" s="23" t="n">
        <f aca="false">IF(E72="","",VLOOKUP(E72,$A$9:$C$48,3,FALSE()))</f>
        <v>41.31</v>
      </c>
      <c r="F151" s="19"/>
      <c r="G151" s="23" t="n">
        <f aca="false">IF(G72="","",VLOOKUP(G72,$A$9:$C$48,3,FALSE()))</f>
        <v>41.31</v>
      </c>
      <c r="H151" s="19"/>
      <c r="I151" s="23" t="n">
        <f aca="false">IF(I72="","",VLOOKUP(I72,$A$9:$C$48,3,FALSE()))</f>
        <v>41.31</v>
      </c>
      <c r="J151" s="19"/>
      <c r="K151" s="23" t="n">
        <f aca="false">IF(K72="","",VLOOKUP(K72,$A$9:$C$48,3,FALSE()))</f>
        <v>6.19</v>
      </c>
      <c r="L151" s="19"/>
      <c r="M151" s="23" t="n">
        <f aca="false">IF(M72="","",VLOOKUP(M72,$A$9:$C$48,3,FALSE()))</f>
        <v>6.19</v>
      </c>
      <c r="N151" s="19"/>
      <c r="O151" s="23" t="n">
        <f aca="false">IF(O72="","",VLOOKUP(O72,$A$9:$C$48,3,FALSE()))</f>
        <v>79.93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9.87</v>
      </c>
      <c r="D156" s="19"/>
      <c r="E156" s="23" t="n">
        <f aca="false">IF(E77="","",VLOOKUP(E77,$A$9:$C$48,3,FALSE()))</f>
        <v>9.87</v>
      </c>
      <c r="F156" s="19"/>
      <c r="G156" s="23" t="n">
        <f aca="false">IF(G77="","",VLOOKUP(G77,$A$9:$C$48,3,FALSE()))</f>
        <v>9.87</v>
      </c>
      <c r="H156" s="19"/>
      <c r="I156" s="23" t="n">
        <f aca="false">IF(I77="","",VLOOKUP(I77,$A$9:$C$48,3,FALSE()))</f>
        <v>32.91</v>
      </c>
      <c r="J156" s="19"/>
      <c r="K156" s="23" t="n">
        <f aca="false">IF(K77="","",VLOOKUP(K77,$A$9:$C$48,3,FALSE()))</f>
        <v>4.97</v>
      </c>
      <c r="L156" s="19"/>
      <c r="M156" s="23" t="n">
        <f aca="false">IF(M77="","",VLOOKUP(M77,$A$9:$C$48,3,FALSE()))</f>
        <v>4.97</v>
      </c>
      <c r="N156" s="19"/>
      <c r="O156" s="23" t="n">
        <f aca="false">IF(O77="","",VLOOKUP(O77,$A$9:$C$48,3,FALSE()))</f>
        <v>63.61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126.87</v>
      </c>
      <c r="E169" s="7" t="n">
        <f aca="false">IF(E133="","",SUM(E136:E166))</f>
        <v>143.67</v>
      </c>
      <c r="G169" s="7" t="n">
        <f aca="false">IF(G133="","",SUM(G136:G166))</f>
        <v>143.67</v>
      </c>
      <c r="I169" s="7" t="n">
        <f aca="false">IF(I133="","",SUM(I136:I166))</f>
        <v>84.09</v>
      </c>
      <c r="K169" s="7" t="n">
        <f aca="false">IF(K133="","",SUM(K136:K166))</f>
        <v>16.13</v>
      </c>
      <c r="M169" s="7" t="n">
        <f aca="false">IF(M133="","",SUM(M136:M166))</f>
        <v>16.13</v>
      </c>
      <c r="O169" s="7" t="n">
        <f aca="false">IF(O133="","",SUM(O136:O166))</f>
        <v>207.15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737.71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19.0305</v>
      </c>
      <c r="D170" s="25"/>
      <c r="E170" s="25" t="n">
        <f aca="false">IF(E133="","",E169*E133)</f>
        <v>696.7995</v>
      </c>
      <c r="F170" s="25"/>
      <c r="G170" s="25" t="n">
        <f aca="false">IF(G133="","",G169*G133)</f>
        <v>1242.7455</v>
      </c>
      <c r="H170" s="25"/>
      <c r="I170" s="25" t="n">
        <f aca="false">IF(I133="","",I169*I133)</f>
        <v>979.6485</v>
      </c>
      <c r="J170" s="25"/>
      <c r="K170" s="25" t="n">
        <f aca="false">IF(K133="","",K169*K133)</f>
        <v>239.5305</v>
      </c>
      <c r="L170" s="25"/>
      <c r="M170" s="25" t="n">
        <f aca="false">IF(M133="","",M169*M133)</f>
        <v>307.2765</v>
      </c>
      <c r="N170" s="25"/>
      <c r="O170" s="25" t="n">
        <f aca="false">IF(O133="","",O169*O133)</f>
        <v>4691.9475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8176.9785</v>
      </c>
      <c r="W170" s="22" t="n">
        <f aca="false">U170/U169</f>
        <v>11.0842722750132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2.854575</v>
      </c>
      <c r="D171" s="26"/>
      <c r="E171" s="26" t="n">
        <f aca="false">IF(E133="","",E169*E133^2)</f>
        <v>3379.477575</v>
      </c>
      <c r="F171" s="26"/>
      <c r="G171" s="26" t="n">
        <f aca="false">IF(G133="","",G169*G133^2)</f>
        <v>10749.748575</v>
      </c>
      <c r="H171" s="26"/>
      <c r="I171" s="26" t="n">
        <f aca="false">IF(I133="","",I169*I133^2)</f>
        <v>11412.905025</v>
      </c>
      <c r="J171" s="26"/>
      <c r="K171" s="26" t="n">
        <f aca="false">IF(K133="","",K169*K133^2)</f>
        <v>3557.027925</v>
      </c>
      <c r="L171" s="26"/>
      <c r="M171" s="26" t="n">
        <f aca="false">IF(M133="","",M169*M133^2)</f>
        <v>5853.617325</v>
      </c>
      <c r="N171" s="26"/>
      <c r="O171" s="26" t="n">
        <f aca="false">IF(O133="","",O169*O133^2)</f>
        <v>106272.61087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141228.241875</v>
      </c>
      <c r="V171" s="20" t="s">
        <v>43</v>
      </c>
      <c r="W171" s="21" t="n">
        <f aca="false">SQRT(W133/U169)</f>
        <v>9.78330920754537</v>
      </c>
    </row>
  </sheetData>
  <sheetProtection sheet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0.1485933266526</v>
      </c>
      <c r="H7" s="3" t="s">
        <v>8</v>
      </c>
      <c r="J7" s="1" t="s">
        <v>9</v>
      </c>
      <c r="K7" s="8" t="n">
        <v>10.35</v>
      </c>
      <c r="L7" s="3" t="s">
        <v>8</v>
      </c>
      <c r="N7" s="9" t="s">
        <v>10</v>
      </c>
      <c r="O7" s="7" t="n">
        <f aca="false">G7-K7</f>
        <v>-0.201406673347437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5.87278632161901</v>
      </c>
      <c r="H8" s="3" t="s">
        <v>8</v>
      </c>
      <c r="J8" s="1" t="s">
        <v>15</v>
      </c>
      <c r="K8" s="8" t="n">
        <v>5.64</v>
      </c>
      <c r="L8" s="3" t="s">
        <v>8</v>
      </c>
      <c r="N8" s="9" t="s">
        <v>16</v>
      </c>
      <c r="O8" s="7" t="n">
        <f aca="false">G8-K8</f>
        <v>0.232786321619007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19.9</v>
      </c>
      <c r="C9" s="4" t="n">
        <v>10.51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33.14</v>
      </c>
      <c r="C10" s="4" t="n">
        <v>10.51</v>
      </c>
      <c r="F10" s="1" t="s">
        <v>17</v>
      </c>
      <c r="G10" s="7" t="n">
        <f aca="false">W92</f>
        <v>9.94728950076073</v>
      </c>
      <c r="H10" s="3" t="s">
        <v>8</v>
      </c>
      <c r="J10" s="1" t="s">
        <v>18</v>
      </c>
      <c r="K10" s="8" t="n">
        <v>8.38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19.9</v>
      </c>
      <c r="C11" s="4" t="n">
        <v>10.51</v>
      </c>
      <c r="F11" s="1" t="s">
        <v>19</v>
      </c>
      <c r="G11" s="7" t="n">
        <f aca="false">W171</f>
        <v>9.4441798285089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16</v>
      </c>
      <c r="C12" s="4" t="n">
        <v>33.14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87</v>
      </c>
      <c r="C13" s="4" t="n">
        <v>33.14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16</v>
      </c>
      <c r="C14" s="4" t="n">
        <v>33.14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16</v>
      </c>
      <c r="C15" s="4" t="n">
        <v>19.9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0895140770433053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87</v>
      </c>
      <c r="C16" s="4" t="n">
        <v>33.14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148271542432488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10.51</v>
      </c>
      <c r="C17" s="4" t="n">
        <v>33.14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33.14</v>
      </c>
      <c r="C18" s="4" t="n">
        <v>10.51</v>
      </c>
      <c r="J18" s="1" t="s">
        <v>23</v>
      </c>
      <c r="K18" s="7" t="n">
        <f aca="false">G10/$K$10</f>
        <v>1.18702738672562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33.14</v>
      </c>
      <c r="C19" s="4" t="n">
        <v>2.16</v>
      </c>
      <c r="J19" s="1" t="s">
        <v>24</v>
      </c>
      <c r="K19" s="7" t="n">
        <f aca="false">G11/$K$10</f>
        <v>1.12699043299629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33.14</v>
      </c>
      <c r="C20" s="4" t="n">
        <v>2.16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12.06</v>
      </c>
      <c r="C21" s="4" t="n">
        <v>33.3</v>
      </c>
      <c r="F21" s="12" t="s">
        <v>25</v>
      </c>
      <c r="G21" s="7" t="n">
        <f aca="false">U128</f>
        <v>485.73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2.16</v>
      </c>
      <c r="C22" s="4" t="n">
        <v>19.9</v>
      </c>
      <c r="F22" s="12" t="s">
        <v>26</v>
      </c>
      <c r="G22" s="7" t="n">
        <f aca="false">U169</f>
        <v>538.86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87</v>
      </c>
      <c r="C23" s="4" t="n">
        <v>33.14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3.87</v>
      </c>
      <c r="C24" s="4" t="n">
        <v>33.14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10.51</v>
      </c>
      <c r="C25" s="4" t="n">
        <v>33.14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33.14</v>
      </c>
      <c r="C26" s="4" t="n">
        <v>3.87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33.14</v>
      </c>
      <c r="C27" s="4" t="n">
        <v>3.87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12.06</v>
      </c>
      <c r="C28" s="4" t="n">
        <v>57.49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19.9</v>
      </c>
      <c r="C29" s="4" t="n">
        <v>10.51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33.14</v>
      </c>
      <c r="C30" s="4" t="n">
        <v>10.51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33.14</v>
      </c>
      <c r="C31" s="4" t="n">
        <v>10.51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3.31</v>
      </c>
      <c r="C32" s="4" t="n">
        <v>19.9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33.14</v>
      </c>
      <c r="C33" s="4" t="n">
        <v>2.16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33.14</v>
      </c>
      <c r="C34" s="4" t="n">
        <v>2.16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12.06</v>
      </c>
      <c r="C35" s="4" t="n">
        <v>33.3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5.87278632161901</v>
      </c>
      <c r="W92" s="22" t="n">
        <f aca="false">SQRT(W133/U128)</f>
        <v>9.94728950076073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19.9</v>
      </c>
      <c r="D95" s="24"/>
      <c r="E95" s="23" t="n">
        <f aca="false">IF(E57="","",VLOOKUP(E57,$A$9:$C$48,2,FALSE()))</f>
        <v>33.14</v>
      </c>
      <c r="F95" s="24"/>
      <c r="G95" s="23" t="n">
        <f aca="false">IF(G57="","",VLOOKUP(G57,$A$9:$C$48,2,FALSE()))</f>
        <v>19.9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72.94</v>
      </c>
      <c r="V95" s="25" t="n">
        <f aca="false">IF(A95="","",U95*A95)</f>
        <v>1156.099</v>
      </c>
      <c r="W95" s="26" t="n">
        <f aca="false">IF(A95="","",U95*A95^2)</f>
        <v>18324.16915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2.16</v>
      </c>
      <c r="D100" s="24"/>
      <c r="E100" s="23" t="n">
        <f aca="false">IF(E62="","",VLOOKUP(E62,$A$9:$C$48,2,FALSE()))</f>
        <v>3.87</v>
      </c>
      <c r="F100" s="24"/>
      <c r="G100" s="23" t="n">
        <f aca="false">IF(G62="","",VLOOKUP(G62,$A$9:$C$48,2,FALSE()))</f>
        <v>2.16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8.19</v>
      </c>
      <c r="V100" s="25" t="n">
        <f aca="false">IF(A100="","",U100*A100)</f>
        <v>100.3275</v>
      </c>
      <c r="W100" s="26" t="n">
        <f aca="false">IF(A100="","",U100*A100^2)</f>
        <v>1229.01187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2.16</v>
      </c>
      <c r="D105" s="24"/>
      <c r="E105" s="23" t="n">
        <f aca="false">IF(E67="","",VLOOKUP(E67,$A$9:$C$48,2,FALSE()))</f>
        <v>3.87</v>
      </c>
      <c r="F105" s="24"/>
      <c r="G105" s="23" t="n">
        <f aca="false">IF(G67="","",VLOOKUP(G67,$A$9:$C$48,2,FALSE()))</f>
        <v>10.51</v>
      </c>
      <c r="H105" s="24"/>
      <c r="I105" s="23" t="n">
        <f aca="false">IF(I67="","",VLOOKUP(I67,$A$9:$C$48,2,FALSE()))</f>
        <v>33.14</v>
      </c>
      <c r="J105" s="24"/>
      <c r="K105" s="23" t="n">
        <f aca="false">IF(K67="","",VLOOKUP(K67,$A$9:$C$48,2,FALSE()))</f>
        <v>33.14</v>
      </c>
      <c r="L105" s="24"/>
      <c r="M105" s="23" t="n">
        <f aca="false">IF(M67="","",VLOOKUP(M67,$A$9:$C$48,2,FALSE()))</f>
        <v>33.14</v>
      </c>
      <c r="N105" s="24"/>
      <c r="O105" s="23" t="n">
        <f aca="false">IF(O67="","",VLOOKUP(O67,$A$9:$C$48,2,FALSE()))</f>
        <v>12.06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28.02</v>
      </c>
      <c r="V105" s="25" t="n">
        <f aca="false">IF(A105="","",U105*A105)</f>
        <v>1120.175</v>
      </c>
      <c r="W105" s="26" t="n">
        <f aca="false">IF(A105="","",U105*A105^2)</f>
        <v>9801.5312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2.16</v>
      </c>
      <c r="D110" s="24"/>
      <c r="E110" s="23" t="n">
        <f aca="false">IF(E72="","",VLOOKUP(E72,$A$9:$C$48,2,FALSE()))</f>
        <v>3.87</v>
      </c>
      <c r="F110" s="24"/>
      <c r="G110" s="23" t="n">
        <f aca="false">IF(G72="","",VLOOKUP(G72,$A$9:$C$48,2,FALSE()))</f>
        <v>3.87</v>
      </c>
      <c r="H110" s="24"/>
      <c r="I110" s="23" t="n">
        <f aca="false">IF(I72="","",VLOOKUP(I72,$A$9:$C$48,2,FALSE()))</f>
        <v>10.51</v>
      </c>
      <c r="J110" s="24"/>
      <c r="K110" s="23" t="n">
        <f aca="false">IF(K72="","",VLOOKUP(K72,$A$9:$C$48,2,FALSE()))</f>
        <v>33.14</v>
      </c>
      <c r="L110" s="24"/>
      <c r="M110" s="23" t="n">
        <f aca="false">IF(M72="","",VLOOKUP(M72,$A$9:$C$48,2,FALSE()))</f>
        <v>33.14</v>
      </c>
      <c r="N110" s="24"/>
      <c r="O110" s="23" t="n">
        <f aca="false">IF(O72="","",VLOOKUP(O72,$A$9:$C$48,2,FALSE()))</f>
        <v>12.06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98.75</v>
      </c>
      <c r="V110" s="25" t="n">
        <f aca="false">IF(A110="","",U110*A110)</f>
        <v>449.3125</v>
      </c>
      <c r="W110" s="26" t="n">
        <f aca="false">IF(A110="","",U110*A110^2)</f>
        <v>2044.37187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19.9</v>
      </c>
      <c r="D115" s="24"/>
      <c r="E115" s="23" t="n">
        <f aca="false">IF(E77="","",VLOOKUP(E77,$A$9:$C$48,2,FALSE()))</f>
        <v>33.14</v>
      </c>
      <c r="F115" s="24"/>
      <c r="G115" s="23" t="n">
        <f aca="false">IF(G77="","",VLOOKUP(G77,$A$9:$C$48,2,FALSE()))</f>
        <v>33.14</v>
      </c>
      <c r="H115" s="24"/>
      <c r="I115" s="23" t="n">
        <f aca="false">IF(I77="","",VLOOKUP(I77,$A$9:$C$48,2,FALSE()))</f>
        <v>13.31</v>
      </c>
      <c r="J115" s="24"/>
      <c r="K115" s="23" t="n">
        <f aca="false">IF(K77="","",VLOOKUP(K77,$A$9:$C$48,2,FALSE()))</f>
        <v>33.14</v>
      </c>
      <c r="L115" s="24"/>
      <c r="M115" s="23" t="n">
        <f aca="false">IF(M77="","",VLOOKUP(M77,$A$9:$C$48,2,FALSE()))</f>
        <v>33.14</v>
      </c>
      <c r="N115" s="24"/>
      <c r="O115" s="23" t="n">
        <f aca="false">IF(O77="","",VLOOKUP(O77,$A$9:$C$48,2,FALSE()))</f>
        <v>12.06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177.83</v>
      </c>
      <c r="V115" s="25" t="n">
        <f aca="false">IF(A115="","",U115*A115)</f>
        <v>26.6745</v>
      </c>
      <c r="W115" s="26" t="n">
        <f aca="false">IF(A115="","",U115*A115^2)</f>
        <v>4.001175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485.73</v>
      </c>
      <c r="V128" s="29" t="n">
        <f aca="false">SUM(V95:V125)</f>
        <v>2852.5885</v>
      </c>
      <c r="W128" s="30" t="n">
        <f aca="false">SUM(W95:W125)</f>
        <v>31403.085325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48062.2881347339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10.51</v>
      </c>
      <c r="D136" s="19"/>
      <c r="E136" s="23" t="n">
        <f aca="false">IF(E57="","",VLOOKUP(E57,$A$9:$C$48,3,FALSE()))</f>
        <v>10.51</v>
      </c>
      <c r="F136" s="19"/>
      <c r="G136" s="23" t="n">
        <f aca="false">IF(G57="","",VLOOKUP(G57,$A$9:$C$48,3,FALSE()))</f>
        <v>10.51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33.14</v>
      </c>
      <c r="D141" s="19"/>
      <c r="E141" s="23" t="n">
        <f aca="false">IF(E62="","",VLOOKUP(E62,$A$9:$C$48,3,FALSE()))</f>
        <v>33.14</v>
      </c>
      <c r="F141" s="19"/>
      <c r="G141" s="23" t="n">
        <f aca="false">IF(G62="","",VLOOKUP(G62,$A$9:$C$48,3,FALSE()))</f>
        <v>33.14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19.9</v>
      </c>
      <c r="D146" s="19"/>
      <c r="E146" s="23" t="n">
        <f aca="false">IF(E67="","",VLOOKUP(E67,$A$9:$C$48,3,FALSE()))</f>
        <v>33.14</v>
      </c>
      <c r="F146" s="19"/>
      <c r="G146" s="23" t="n">
        <f aca="false">IF(G67="","",VLOOKUP(G67,$A$9:$C$48,3,FALSE()))</f>
        <v>33.14</v>
      </c>
      <c r="H146" s="19"/>
      <c r="I146" s="23" t="n">
        <f aca="false">IF(I67="","",VLOOKUP(I67,$A$9:$C$48,3,FALSE()))</f>
        <v>10.51</v>
      </c>
      <c r="J146" s="19"/>
      <c r="K146" s="23" t="n">
        <f aca="false">IF(K67="","",VLOOKUP(K67,$A$9:$C$48,3,FALSE()))</f>
        <v>2.16</v>
      </c>
      <c r="L146" s="19"/>
      <c r="M146" s="23" t="n">
        <f aca="false">IF(M67="","",VLOOKUP(M67,$A$9:$C$48,3,FALSE()))</f>
        <v>2.16</v>
      </c>
      <c r="N146" s="19"/>
      <c r="O146" s="23" t="n">
        <f aca="false">IF(O67="","",VLOOKUP(O67,$A$9:$C$48,3,FALSE()))</f>
        <v>33.3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19.9</v>
      </c>
      <c r="D151" s="19"/>
      <c r="E151" s="23" t="n">
        <f aca="false">IF(E72="","",VLOOKUP(E72,$A$9:$C$48,3,FALSE()))</f>
        <v>33.14</v>
      </c>
      <c r="F151" s="19"/>
      <c r="G151" s="23" t="n">
        <f aca="false">IF(G72="","",VLOOKUP(G72,$A$9:$C$48,3,FALSE()))</f>
        <v>33.14</v>
      </c>
      <c r="H151" s="19"/>
      <c r="I151" s="23" t="n">
        <f aca="false">IF(I72="","",VLOOKUP(I72,$A$9:$C$48,3,FALSE()))</f>
        <v>33.14</v>
      </c>
      <c r="J151" s="19"/>
      <c r="K151" s="23" t="n">
        <f aca="false">IF(K72="","",VLOOKUP(K72,$A$9:$C$48,3,FALSE()))</f>
        <v>3.87</v>
      </c>
      <c r="L151" s="19"/>
      <c r="M151" s="23" t="n">
        <f aca="false">IF(M72="","",VLOOKUP(M72,$A$9:$C$48,3,FALSE()))</f>
        <v>3.87</v>
      </c>
      <c r="N151" s="19"/>
      <c r="O151" s="23" t="n">
        <f aca="false">IF(O72="","",VLOOKUP(O72,$A$9:$C$48,3,FALSE()))</f>
        <v>57.49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10.51</v>
      </c>
      <c r="D156" s="19"/>
      <c r="E156" s="23" t="n">
        <f aca="false">IF(E77="","",VLOOKUP(E77,$A$9:$C$48,3,FALSE()))</f>
        <v>10.51</v>
      </c>
      <c r="F156" s="19"/>
      <c r="G156" s="23" t="n">
        <f aca="false">IF(G77="","",VLOOKUP(G77,$A$9:$C$48,3,FALSE()))</f>
        <v>10.51</v>
      </c>
      <c r="H156" s="19"/>
      <c r="I156" s="23" t="n">
        <f aca="false">IF(I77="","",VLOOKUP(I77,$A$9:$C$48,3,FALSE()))</f>
        <v>19.9</v>
      </c>
      <c r="J156" s="19"/>
      <c r="K156" s="23" t="n">
        <f aca="false">IF(K77="","",VLOOKUP(K77,$A$9:$C$48,3,FALSE()))</f>
        <v>2.16</v>
      </c>
      <c r="L156" s="19"/>
      <c r="M156" s="23" t="n">
        <f aca="false">IF(M77="","",VLOOKUP(M77,$A$9:$C$48,3,FALSE()))</f>
        <v>2.16</v>
      </c>
      <c r="N156" s="19"/>
      <c r="O156" s="23" t="n">
        <f aca="false">IF(O77="","",VLOOKUP(O77,$A$9:$C$48,3,FALSE()))</f>
        <v>33.3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93.96</v>
      </c>
      <c r="E169" s="7" t="n">
        <f aca="false">IF(E133="","",SUM(E136:E166))</f>
        <v>120.44</v>
      </c>
      <c r="G169" s="7" t="n">
        <f aca="false">IF(G133="","",SUM(G136:G166))</f>
        <v>120.44</v>
      </c>
      <c r="I169" s="7" t="n">
        <f aca="false">IF(I133="","",SUM(I136:I166))</f>
        <v>63.55</v>
      </c>
      <c r="K169" s="7" t="n">
        <f aca="false">IF(K133="","",SUM(K136:K166))</f>
        <v>8.19</v>
      </c>
      <c r="M169" s="7" t="n">
        <f aca="false">IF(M133="","",SUM(M136:M166))</f>
        <v>8.19</v>
      </c>
      <c r="O169" s="7" t="n">
        <f aca="false">IF(O133="","",SUM(O136:O166))</f>
        <v>124.09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538.86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14.094</v>
      </c>
      <c r="D170" s="25"/>
      <c r="E170" s="25" t="n">
        <f aca="false">IF(E133="","",E169*E133)</f>
        <v>584.134</v>
      </c>
      <c r="F170" s="25"/>
      <c r="G170" s="25" t="n">
        <f aca="false">IF(G133="","",G169*G133)</f>
        <v>1041.806</v>
      </c>
      <c r="H170" s="25"/>
      <c r="I170" s="25" t="n">
        <f aca="false">IF(I133="","",I169*I133)</f>
        <v>740.3575</v>
      </c>
      <c r="J170" s="25"/>
      <c r="K170" s="25" t="n">
        <f aca="false">IF(K133="","",K169*K133)</f>
        <v>121.6215</v>
      </c>
      <c r="L170" s="25"/>
      <c r="M170" s="25" t="n">
        <f aca="false">IF(M133="","",M169*M133)</f>
        <v>156.0195</v>
      </c>
      <c r="N170" s="25"/>
      <c r="O170" s="25" t="n">
        <f aca="false">IF(O133="","",O169*O133)</f>
        <v>2810.6385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5468.671</v>
      </c>
      <c r="W170" s="22" t="n">
        <f aca="false">U170/U169</f>
        <v>10.1485933266526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2.1141</v>
      </c>
      <c r="D171" s="26"/>
      <c r="E171" s="26" t="n">
        <f aca="false">IF(E133="","",E169*E133^2)</f>
        <v>2833.0499</v>
      </c>
      <c r="F171" s="26"/>
      <c r="G171" s="26" t="n">
        <f aca="false">IF(G133="","",G169*G133^2)</f>
        <v>9011.6219</v>
      </c>
      <c r="H171" s="26"/>
      <c r="I171" s="26" t="n">
        <f aca="false">IF(I133="","",I169*I133^2)</f>
        <v>8625.164875</v>
      </c>
      <c r="J171" s="26"/>
      <c r="K171" s="26" t="n">
        <f aca="false">IF(K133="","",K169*K133^2)</f>
        <v>1806.079275</v>
      </c>
      <c r="L171" s="26"/>
      <c r="M171" s="26" t="n">
        <f aca="false">IF(M133="","",M169*M133^2)</f>
        <v>2972.171475</v>
      </c>
      <c r="N171" s="26"/>
      <c r="O171" s="26" t="n">
        <f aca="false">IF(O133="","",O169*O133^2)</f>
        <v>63660.96202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88911.16355</v>
      </c>
      <c r="V171" s="20" t="s">
        <v>43</v>
      </c>
      <c r="W171" s="21" t="n">
        <f aca="false">SQRT(W133/U169)</f>
        <v>9.4441798285089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0.2011169222587</v>
      </c>
      <c r="H7" s="3" t="s">
        <v>8</v>
      </c>
      <c r="J7" s="1" t="s">
        <v>9</v>
      </c>
      <c r="K7" s="8" t="n">
        <v>10.14</v>
      </c>
      <c r="L7" s="3" t="s">
        <v>8</v>
      </c>
      <c r="N7" s="9" t="s">
        <v>10</v>
      </c>
      <c r="O7" s="7" t="n">
        <f aca="false">G7-K7</f>
        <v>0.0611169222586643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5.86426363056387</v>
      </c>
      <c r="H8" s="3" t="s">
        <v>8</v>
      </c>
      <c r="J8" s="1" t="s">
        <v>15</v>
      </c>
      <c r="K8" s="8" t="n">
        <v>5.76</v>
      </c>
      <c r="L8" s="3" t="s">
        <v>8</v>
      </c>
      <c r="N8" s="9" t="s">
        <v>16</v>
      </c>
      <c r="O8" s="7" t="n">
        <f aca="false">G8-K8</f>
        <v>0.104263630563872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16.04</v>
      </c>
      <c r="C9" s="4" t="n">
        <v>9.19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27.36</v>
      </c>
      <c r="C10" s="4" t="n">
        <v>9.19</v>
      </c>
      <c r="F10" s="1" t="s">
        <v>17</v>
      </c>
      <c r="G10" s="7" t="n">
        <f aca="false">W92</f>
        <v>9.91824846703993</v>
      </c>
      <c r="H10" s="3" t="s">
        <v>8</v>
      </c>
      <c r="J10" s="1" t="s">
        <v>18</v>
      </c>
      <c r="K10" s="8" t="n">
        <v>8.05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16.04</v>
      </c>
      <c r="C11" s="4" t="n">
        <v>9.19</v>
      </c>
      <c r="F11" s="1" t="s">
        <v>19</v>
      </c>
      <c r="G11" s="7" t="n">
        <f aca="false">W171</f>
        <v>9.42575851558201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16</v>
      </c>
      <c r="C12" s="4" t="n">
        <v>27.36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87</v>
      </c>
      <c r="C13" s="4" t="n">
        <v>27.36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16</v>
      </c>
      <c r="C14" s="4" t="n">
        <v>27.36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16</v>
      </c>
      <c r="C15" s="4" t="n">
        <v>16.04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0271630765594063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87</v>
      </c>
      <c r="C16" s="4" t="n">
        <v>27.36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0664099557731667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9.19</v>
      </c>
      <c r="C17" s="4" t="n">
        <v>27.36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27.36</v>
      </c>
      <c r="C18" s="4" t="n">
        <v>9.19</v>
      </c>
      <c r="J18" s="1" t="s">
        <v>23</v>
      </c>
      <c r="K18" s="7" t="n">
        <f aca="false">G10/$K$10</f>
        <v>1.23208055491179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27.36</v>
      </c>
      <c r="C19" s="4" t="n">
        <v>2.16</v>
      </c>
      <c r="J19" s="1" t="s">
        <v>24</v>
      </c>
      <c r="K19" s="7" t="n">
        <f aca="false">G11/$K$10</f>
        <v>1.17090167895429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27.36</v>
      </c>
      <c r="C20" s="4" t="n">
        <v>2.16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10.38</v>
      </c>
      <c r="C21" s="4" t="n">
        <v>27.56</v>
      </c>
      <c r="F21" s="12" t="s">
        <v>25</v>
      </c>
      <c r="G21" s="7" t="n">
        <f aca="false">U128</f>
        <v>407.54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2.16</v>
      </c>
      <c r="C22" s="4" t="n">
        <v>16.04</v>
      </c>
      <c r="F22" s="12" t="s">
        <v>26</v>
      </c>
      <c r="G22" s="7" t="n">
        <f aca="false">U169</f>
        <v>451.24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87</v>
      </c>
      <c r="C23" s="4" t="n">
        <v>27.36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3.87</v>
      </c>
      <c r="C24" s="4" t="n">
        <v>27.36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9.19</v>
      </c>
      <c r="C25" s="4" t="n">
        <v>27.36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27.36</v>
      </c>
      <c r="C26" s="4" t="n">
        <v>3.87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27.36</v>
      </c>
      <c r="C27" s="4" t="n">
        <v>3.87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10.38</v>
      </c>
      <c r="C28" s="4" t="n">
        <v>48.41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16.04</v>
      </c>
      <c r="C29" s="4" t="n">
        <v>9.19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27.36</v>
      </c>
      <c r="C30" s="4" t="n">
        <v>9.19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27.36</v>
      </c>
      <c r="C31" s="4" t="n">
        <v>9.19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2.18</v>
      </c>
      <c r="C32" s="4" t="n">
        <v>16.04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27.36</v>
      </c>
      <c r="C33" s="4" t="n">
        <v>2.16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27.36</v>
      </c>
      <c r="C34" s="4" t="n">
        <v>2.16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10.38</v>
      </c>
      <c r="C35" s="4" t="n">
        <v>27.56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5.86426363056387</v>
      </c>
      <c r="W92" s="22" t="n">
        <f aca="false">SQRT(W133/U128)</f>
        <v>9.91824846703993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16.04</v>
      </c>
      <c r="D95" s="24"/>
      <c r="E95" s="23" t="n">
        <f aca="false">IF(E57="","",VLOOKUP(E57,$A$9:$C$48,2,FALSE()))</f>
        <v>27.36</v>
      </c>
      <c r="F95" s="24"/>
      <c r="G95" s="23" t="n">
        <f aca="false">IF(G57="","",VLOOKUP(G57,$A$9:$C$48,2,FALSE()))</f>
        <v>16.04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59.44</v>
      </c>
      <c r="V95" s="25" t="n">
        <f aca="false">IF(A95="","",U95*A95)</f>
        <v>942.124</v>
      </c>
      <c r="W95" s="26" t="n">
        <f aca="false">IF(A95="","",U95*A95^2)</f>
        <v>14932.6654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2.16</v>
      </c>
      <c r="D100" s="24"/>
      <c r="E100" s="23" t="n">
        <f aca="false">IF(E62="","",VLOOKUP(E62,$A$9:$C$48,2,FALSE()))</f>
        <v>3.87</v>
      </c>
      <c r="F100" s="24"/>
      <c r="G100" s="23" t="n">
        <f aca="false">IF(G62="","",VLOOKUP(G62,$A$9:$C$48,2,FALSE()))</f>
        <v>2.16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8.19</v>
      </c>
      <c r="V100" s="25" t="n">
        <f aca="false">IF(A100="","",U100*A100)</f>
        <v>100.3275</v>
      </c>
      <c r="W100" s="26" t="n">
        <f aca="false">IF(A100="","",U100*A100^2)</f>
        <v>1229.01187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2.16</v>
      </c>
      <c r="D105" s="24"/>
      <c r="E105" s="23" t="n">
        <f aca="false">IF(E67="","",VLOOKUP(E67,$A$9:$C$48,2,FALSE()))</f>
        <v>3.87</v>
      </c>
      <c r="F105" s="24"/>
      <c r="G105" s="23" t="n">
        <f aca="false">IF(G67="","",VLOOKUP(G67,$A$9:$C$48,2,FALSE()))</f>
        <v>9.19</v>
      </c>
      <c r="H105" s="24"/>
      <c r="I105" s="23" t="n">
        <f aca="false">IF(I67="","",VLOOKUP(I67,$A$9:$C$48,2,FALSE()))</f>
        <v>27.36</v>
      </c>
      <c r="J105" s="24"/>
      <c r="K105" s="23" t="n">
        <f aca="false">IF(K67="","",VLOOKUP(K67,$A$9:$C$48,2,FALSE()))</f>
        <v>27.36</v>
      </c>
      <c r="L105" s="24"/>
      <c r="M105" s="23" t="n">
        <f aca="false">IF(M67="","",VLOOKUP(M67,$A$9:$C$48,2,FALSE()))</f>
        <v>27.36</v>
      </c>
      <c r="N105" s="24"/>
      <c r="O105" s="23" t="n">
        <f aca="false">IF(O67="","",VLOOKUP(O67,$A$9:$C$48,2,FALSE()))</f>
        <v>10.38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07.68</v>
      </c>
      <c r="V105" s="25" t="n">
        <f aca="false">IF(A105="","",U105*A105)</f>
        <v>942.2</v>
      </c>
      <c r="W105" s="26" t="n">
        <f aca="false">IF(A105="","",U105*A105^2)</f>
        <v>8244.2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2.16</v>
      </c>
      <c r="D110" s="24"/>
      <c r="E110" s="23" t="n">
        <f aca="false">IF(E72="","",VLOOKUP(E72,$A$9:$C$48,2,FALSE()))</f>
        <v>3.87</v>
      </c>
      <c r="F110" s="24"/>
      <c r="G110" s="23" t="n">
        <f aca="false">IF(G72="","",VLOOKUP(G72,$A$9:$C$48,2,FALSE()))</f>
        <v>3.87</v>
      </c>
      <c r="H110" s="24"/>
      <c r="I110" s="23" t="n">
        <f aca="false">IF(I72="","",VLOOKUP(I72,$A$9:$C$48,2,FALSE()))</f>
        <v>9.19</v>
      </c>
      <c r="J110" s="24"/>
      <c r="K110" s="23" t="n">
        <f aca="false">IF(K72="","",VLOOKUP(K72,$A$9:$C$48,2,FALSE()))</f>
        <v>27.36</v>
      </c>
      <c r="L110" s="24"/>
      <c r="M110" s="23" t="n">
        <f aca="false">IF(M72="","",VLOOKUP(M72,$A$9:$C$48,2,FALSE()))</f>
        <v>27.36</v>
      </c>
      <c r="N110" s="24"/>
      <c r="O110" s="23" t="n">
        <f aca="false">IF(O72="","",VLOOKUP(O72,$A$9:$C$48,2,FALSE()))</f>
        <v>10.38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84.19</v>
      </c>
      <c r="V110" s="25" t="n">
        <f aca="false">IF(A110="","",U110*A110)</f>
        <v>383.0645</v>
      </c>
      <c r="W110" s="26" t="n">
        <f aca="false">IF(A110="","",U110*A110^2)</f>
        <v>1742.94347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16.04</v>
      </c>
      <c r="D115" s="24"/>
      <c r="E115" s="23" t="n">
        <f aca="false">IF(E77="","",VLOOKUP(E77,$A$9:$C$48,2,FALSE()))</f>
        <v>27.36</v>
      </c>
      <c r="F115" s="24"/>
      <c r="G115" s="23" t="n">
        <f aca="false">IF(G77="","",VLOOKUP(G77,$A$9:$C$48,2,FALSE()))</f>
        <v>27.36</v>
      </c>
      <c r="H115" s="24"/>
      <c r="I115" s="23" t="n">
        <f aca="false">IF(I77="","",VLOOKUP(I77,$A$9:$C$48,2,FALSE()))</f>
        <v>12.18</v>
      </c>
      <c r="J115" s="24"/>
      <c r="K115" s="23" t="n">
        <f aca="false">IF(K77="","",VLOOKUP(K77,$A$9:$C$48,2,FALSE()))</f>
        <v>27.36</v>
      </c>
      <c r="L115" s="24"/>
      <c r="M115" s="23" t="n">
        <f aca="false">IF(M77="","",VLOOKUP(M77,$A$9:$C$48,2,FALSE()))</f>
        <v>27.36</v>
      </c>
      <c r="N115" s="24"/>
      <c r="O115" s="23" t="n">
        <f aca="false">IF(O77="","",VLOOKUP(O77,$A$9:$C$48,2,FALSE()))</f>
        <v>10.38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148.04</v>
      </c>
      <c r="V115" s="25" t="n">
        <f aca="false">IF(A115="","",U115*A115)</f>
        <v>22.206</v>
      </c>
      <c r="W115" s="26" t="n">
        <f aca="false">IF(A115="","",U115*A115^2)</f>
        <v>3.3309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407.54</v>
      </c>
      <c r="V128" s="29" t="n">
        <f aca="false">SUM(V95:V125)</f>
        <v>2389.922</v>
      </c>
      <c r="W128" s="30" t="n">
        <f aca="false">SUM(W95:W125)</f>
        <v>26152.20165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40090.3833225867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9.19</v>
      </c>
      <c r="D136" s="19"/>
      <c r="E136" s="23" t="n">
        <f aca="false">IF(E57="","",VLOOKUP(E57,$A$9:$C$48,3,FALSE()))</f>
        <v>9.19</v>
      </c>
      <c r="F136" s="19"/>
      <c r="G136" s="23" t="n">
        <f aca="false">IF(G57="","",VLOOKUP(G57,$A$9:$C$48,3,FALSE()))</f>
        <v>9.19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27.36</v>
      </c>
      <c r="D141" s="19"/>
      <c r="E141" s="23" t="n">
        <f aca="false">IF(E62="","",VLOOKUP(E62,$A$9:$C$48,3,FALSE()))</f>
        <v>27.36</v>
      </c>
      <c r="F141" s="19"/>
      <c r="G141" s="23" t="n">
        <f aca="false">IF(G62="","",VLOOKUP(G62,$A$9:$C$48,3,FALSE()))</f>
        <v>27.36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16.04</v>
      </c>
      <c r="D146" s="19"/>
      <c r="E146" s="23" t="n">
        <f aca="false">IF(E67="","",VLOOKUP(E67,$A$9:$C$48,3,FALSE()))</f>
        <v>27.36</v>
      </c>
      <c r="F146" s="19"/>
      <c r="G146" s="23" t="n">
        <f aca="false">IF(G67="","",VLOOKUP(G67,$A$9:$C$48,3,FALSE()))</f>
        <v>27.36</v>
      </c>
      <c r="H146" s="19"/>
      <c r="I146" s="23" t="n">
        <f aca="false">IF(I67="","",VLOOKUP(I67,$A$9:$C$48,3,FALSE()))</f>
        <v>9.19</v>
      </c>
      <c r="J146" s="19"/>
      <c r="K146" s="23" t="n">
        <f aca="false">IF(K67="","",VLOOKUP(K67,$A$9:$C$48,3,FALSE()))</f>
        <v>2.16</v>
      </c>
      <c r="L146" s="19"/>
      <c r="M146" s="23" t="n">
        <f aca="false">IF(M67="","",VLOOKUP(M67,$A$9:$C$48,3,FALSE()))</f>
        <v>2.16</v>
      </c>
      <c r="N146" s="19"/>
      <c r="O146" s="23" t="n">
        <f aca="false">IF(O67="","",VLOOKUP(O67,$A$9:$C$48,3,FALSE()))</f>
        <v>27.56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16.04</v>
      </c>
      <c r="D151" s="19"/>
      <c r="E151" s="23" t="n">
        <f aca="false">IF(E72="","",VLOOKUP(E72,$A$9:$C$48,3,FALSE()))</f>
        <v>27.36</v>
      </c>
      <c r="F151" s="19"/>
      <c r="G151" s="23" t="n">
        <f aca="false">IF(G72="","",VLOOKUP(G72,$A$9:$C$48,3,FALSE()))</f>
        <v>27.36</v>
      </c>
      <c r="H151" s="19"/>
      <c r="I151" s="23" t="n">
        <f aca="false">IF(I72="","",VLOOKUP(I72,$A$9:$C$48,3,FALSE()))</f>
        <v>27.36</v>
      </c>
      <c r="J151" s="19"/>
      <c r="K151" s="23" t="n">
        <f aca="false">IF(K72="","",VLOOKUP(K72,$A$9:$C$48,3,FALSE()))</f>
        <v>3.87</v>
      </c>
      <c r="L151" s="19"/>
      <c r="M151" s="23" t="n">
        <f aca="false">IF(M72="","",VLOOKUP(M72,$A$9:$C$48,3,FALSE()))</f>
        <v>3.87</v>
      </c>
      <c r="N151" s="19"/>
      <c r="O151" s="23" t="n">
        <f aca="false">IF(O72="","",VLOOKUP(O72,$A$9:$C$48,3,FALSE()))</f>
        <v>48.41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9.19</v>
      </c>
      <c r="D156" s="19"/>
      <c r="E156" s="23" t="n">
        <f aca="false">IF(E77="","",VLOOKUP(E77,$A$9:$C$48,3,FALSE()))</f>
        <v>9.19</v>
      </c>
      <c r="F156" s="19"/>
      <c r="G156" s="23" t="n">
        <f aca="false">IF(G77="","",VLOOKUP(G77,$A$9:$C$48,3,FALSE()))</f>
        <v>9.19</v>
      </c>
      <c r="H156" s="19"/>
      <c r="I156" s="23" t="n">
        <f aca="false">IF(I77="","",VLOOKUP(I77,$A$9:$C$48,3,FALSE()))</f>
        <v>16.04</v>
      </c>
      <c r="J156" s="19"/>
      <c r="K156" s="23" t="n">
        <f aca="false">IF(K77="","",VLOOKUP(K77,$A$9:$C$48,3,FALSE()))</f>
        <v>2.16</v>
      </c>
      <c r="L156" s="19"/>
      <c r="M156" s="23" t="n">
        <f aca="false">IF(M77="","",VLOOKUP(M77,$A$9:$C$48,3,FALSE()))</f>
        <v>2.16</v>
      </c>
      <c r="N156" s="19"/>
      <c r="O156" s="23" t="n">
        <f aca="false">IF(O77="","",VLOOKUP(O77,$A$9:$C$48,3,FALSE()))</f>
        <v>27.56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77.82</v>
      </c>
      <c r="E169" s="7" t="n">
        <f aca="false">IF(E133="","",SUM(E136:E166))</f>
        <v>100.46</v>
      </c>
      <c r="G169" s="7" t="n">
        <f aca="false">IF(G133="","",SUM(G136:G166))</f>
        <v>100.46</v>
      </c>
      <c r="I169" s="7" t="n">
        <f aca="false">IF(I133="","",SUM(I136:I166))</f>
        <v>52.59</v>
      </c>
      <c r="K169" s="7" t="n">
        <f aca="false">IF(K133="","",SUM(K136:K166))</f>
        <v>8.19</v>
      </c>
      <c r="M169" s="7" t="n">
        <f aca="false">IF(M133="","",SUM(M136:M166))</f>
        <v>8.19</v>
      </c>
      <c r="O169" s="7" t="n">
        <f aca="false">IF(O133="","",SUM(O136:O166))</f>
        <v>103.53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451.24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11.673</v>
      </c>
      <c r="D170" s="25"/>
      <c r="E170" s="25" t="n">
        <f aca="false">IF(E133="","",E169*E133)</f>
        <v>487.231</v>
      </c>
      <c r="F170" s="25"/>
      <c r="G170" s="25" t="n">
        <f aca="false">IF(G133="","",G169*G133)</f>
        <v>868.979</v>
      </c>
      <c r="H170" s="25"/>
      <c r="I170" s="25" t="n">
        <f aca="false">IF(I133="","",I169*I133)</f>
        <v>612.6735</v>
      </c>
      <c r="J170" s="25"/>
      <c r="K170" s="25" t="n">
        <f aca="false">IF(K133="","",K169*K133)</f>
        <v>121.6215</v>
      </c>
      <c r="L170" s="25"/>
      <c r="M170" s="25" t="n">
        <f aca="false">IF(M133="","",M169*M133)</f>
        <v>156.0195</v>
      </c>
      <c r="N170" s="25"/>
      <c r="O170" s="25" t="n">
        <f aca="false">IF(O133="","",O169*O133)</f>
        <v>2344.9545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4603.152</v>
      </c>
      <c r="W170" s="22" t="n">
        <f aca="false">U170/U169</f>
        <v>10.2011169222587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1.75095</v>
      </c>
      <c r="D171" s="26"/>
      <c r="E171" s="26" t="n">
        <f aca="false">IF(E133="","",E169*E133^2)</f>
        <v>2363.07035</v>
      </c>
      <c r="F171" s="26"/>
      <c r="G171" s="26" t="n">
        <f aca="false">IF(G133="","",G169*G133^2)</f>
        <v>7516.66835</v>
      </c>
      <c r="H171" s="26"/>
      <c r="I171" s="26" t="n">
        <f aca="false">IF(I133="","",I169*I133^2)</f>
        <v>7137.646275</v>
      </c>
      <c r="J171" s="26"/>
      <c r="K171" s="26" t="n">
        <f aca="false">IF(K133="","",K169*K133^2)</f>
        <v>1806.079275</v>
      </c>
      <c r="L171" s="26"/>
      <c r="M171" s="26" t="n">
        <f aca="false">IF(M133="","",M169*M133^2)</f>
        <v>2972.171475</v>
      </c>
      <c r="N171" s="26"/>
      <c r="O171" s="26" t="n">
        <f aca="false">IF(O133="","",O169*O133^2)</f>
        <v>53113.21942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74910.6061</v>
      </c>
      <c r="V171" s="20" t="s">
        <v>43</v>
      </c>
      <c r="W171" s="21" t="n">
        <f aca="false">SQRT(W133/U169)</f>
        <v>9.42575851558201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8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2" width="9.13"/>
  </cols>
  <sheetData>
    <row r="1" customFormat="false" ht="15.75" hidden="false" customHeight="false" outlineLevel="0" collapsed="false">
      <c r="A1" s="33" t="s">
        <v>44</v>
      </c>
    </row>
    <row r="3" customFormat="false" ht="14.65" hidden="false" customHeight="false" outlineLevel="0" collapsed="false">
      <c r="B3" s="32" t="s">
        <v>45</v>
      </c>
      <c r="C3" s="34" t="s">
        <v>46</v>
      </c>
      <c r="D3" s="34" t="s">
        <v>47</v>
      </c>
      <c r="E3" s="32" t="s">
        <v>48</v>
      </c>
      <c r="F3" s="32" t="s">
        <v>49</v>
      </c>
      <c r="G3" s="32" t="s">
        <v>50</v>
      </c>
      <c r="H3" s="32" t="s">
        <v>51</v>
      </c>
      <c r="J3" s="32" t="s">
        <v>52</v>
      </c>
      <c r="K3" s="32" t="s">
        <v>53</v>
      </c>
      <c r="L3" s="32" t="s">
        <v>54</v>
      </c>
      <c r="N3" s="34" t="s">
        <v>55</v>
      </c>
      <c r="O3" s="34" t="s">
        <v>56</v>
      </c>
      <c r="Q3" s="32" t="s">
        <v>57</v>
      </c>
      <c r="R3" s="32" t="s">
        <v>58</v>
      </c>
    </row>
    <row r="4" customFormat="false" ht="14.25" hidden="false" customHeight="false" outlineLevel="0" collapsed="false">
      <c r="B4" s="32" t="n">
        <v>5</v>
      </c>
      <c r="C4" s="35" t="n">
        <f aca="false">'ordine 5'!G21</f>
        <v>407.54</v>
      </c>
      <c r="D4" s="35" t="n">
        <f aca="false">'ordine 5'!G22</f>
        <v>451.24</v>
      </c>
      <c r="E4" s="35" t="n">
        <f aca="false">'ordine 5'!G7</f>
        <v>10.2011169222587</v>
      </c>
      <c r="F4" s="35" t="n">
        <f aca="false">'ordine 5'!G8</f>
        <v>5.86426363056387</v>
      </c>
      <c r="G4" s="35" t="n">
        <f aca="false">'ordine 5'!G10</f>
        <v>9.91824846703993</v>
      </c>
      <c r="H4" s="35" t="n">
        <f aca="false">'ordine 5'!G11</f>
        <v>9.42575851558201</v>
      </c>
      <c r="J4" s="35" t="n">
        <f aca="false">J13</f>
        <v>10.14</v>
      </c>
      <c r="K4" s="35" t="n">
        <f aca="false">K13</f>
        <v>5.76</v>
      </c>
      <c r="L4" s="32" t="n">
        <v>8.05</v>
      </c>
      <c r="N4" s="35" t="n">
        <f aca="false">E4-J4</f>
        <v>0.0611169222586643</v>
      </c>
      <c r="O4" s="35" t="n">
        <f aca="false">F4-K4</f>
        <v>0.104263630563872</v>
      </c>
    </row>
    <row r="5" customFormat="false" ht="14.25" hidden="false" customHeight="false" outlineLevel="0" collapsed="false">
      <c r="B5" s="32" t="n">
        <v>4</v>
      </c>
      <c r="C5" s="35" t="n">
        <f aca="false">'ordine 2,3,4'!G21</f>
        <v>485.73</v>
      </c>
      <c r="D5" s="35" t="n">
        <f aca="false">'ordine 2,3,4'!G22</f>
        <v>538.86</v>
      </c>
      <c r="E5" s="35" t="n">
        <f aca="false">'ordine 2,3,4'!G7</f>
        <v>10.1485933266526</v>
      </c>
      <c r="F5" s="35" t="n">
        <f aca="false">'ordine 2,3,4'!G8</f>
        <v>5.87278632161901</v>
      </c>
      <c r="G5" s="35" t="n">
        <f aca="false">'ordine 2,3,4'!G10</f>
        <v>9.94728950076073</v>
      </c>
      <c r="H5" s="35" t="n">
        <f aca="false">'ordine 2,3,4'!G11</f>
        <v>9.4441798285089</v>
      </c>
      <c r="J5" s="35" t="n">
        <f aca="false">J14</f>
        <v>10.2420964833183</v>
      </c>
      <c r="K5" s="35" t="n">
        <f aca="false">K14</f>
        <v>5.70165915238954</v>
      </c>
      <c r="L5" s="32" t="n">
        <v>8.38</v>
      </c>
      <c r="N5" s="35" t="n">
        <f aca="false">E5-J5</f>
        <v>-0.0935031566657418</v>
      </c>
      <c r="O5" s="35" t="n">
        <f aca="false">F5-K5</f>
        <v>0.171127169229467</v>
      </c>
      <c r="Q5" s="35" t="n">
        <f aca="false">C5/C4</f>
        <v>1.19185846788045</v>
      </c>
      <c r="R5" s="35" t="n">
        <f aca="false">D5/D4</f>
        <v>1.19417604822268</v>
      </c>
    </row>
    <row r="6" customFormat="false" ht="14.25" hidden="false" customHeight="false" outlineLevel="0" collapsed="false">
      <c r="B6" s="32" t="n">
        <v>3</v>
      </c>
      <c r="C6" s="35" t="n">
        <f aca="false">C5</f>
        <v>485.73</v>
      </c>
      <c r="D6" s="35" t="n">
        <f aca="false">D5</f>
        <v>538.86</v>
      </c>
      <c r="E6" s="35" t="n">
        <f aca="false">E5</f>
        <v>10.1485933266526</v>
      </c>
      <c r="F6" s="35" t="n">
        <f aca="false">F5</f>
        <v>5.87278632161901</v>
      </c>
      <c r="G6" s="35" t="n">
        <f aca="false">G5</f>
        <v>9.94728950076073</v>
      </c>
      <c r="H6" s="35" t="n">
        <f aca="false">H5</f>
        <v>9.4441798285089</v>
      </c>
      <c r="J6" s="35" t="n">
        <f aca="false">J15</f>
        <v>10.2773950854485</v>
      </c>
      <c r="K6" s="35" t="n">
        <f aca="false">K15</f>
        <v>5.68148852260087</v>
      </c>
      <c r="L6" s="35" t="n">
        <f aca="false">L5</f>
        <v>8.38</v>
      </c>
      <c r="N6" s="35" t="n">
        <f aca="false">E6-J6</f>
        <v>-0.128801758795916</v>
      </c>
      <c r="O6" s="35" t="n">
        <f aca="false">F6-K6</f>
        <v>0.191297799018137</v>
      </c>
      <c r="Q6" s="35" t="n">
        <f aca="false">C6/C5</f>
        <v>1</v>
      </c>
      <c r="R6" s="35" t="n">
        <f aca="false">D6/D5</f>
        <v>1</v>
      </c>
    </row>
    <row r="7" customFormat="false" ht="14.25" hidden="false" customHeight="false" outlineLevel="0" collapsed="false">
      <c r="B7" s="32" t="n">
        <v>2</v>
      </c>
      <c r="C7" s="35" t="n">
        <f aca="false">C6</f>
        <v>485.73</v>
      </c>
      <c r="D7" s="35" t="n">
        <f aca="false">D6</f>
        <v>538.86</v>
      </c>
      <c r="E7" s="35" t="n">
        <f aca="false">E6</f>
        <v>10.1485933266526</v>
      </c>
      <c r="F7" s="35" t="n">
        <f aca="false">F6</f>
        <v>5.87278632161901</v>
      </c>
      <c r="G7" s="35" t="n">
        <f aca="false">G6</f>
        <v>9.94728950076073</v>
      </c>
      <c r="H7" s="35" t="n">
        <f aca="false">H6</f>
        <v>9.4441798285089</v>
      </c>
      <c r="J7" s="35" t="n">
        <f aca="false">J16</f>
        <v>10.2952918317586</v>
      </c>
      <c r="K7" s="35" t="n">
        <f aca="false">K16</f>
        <v>5.67126181042365</v>
      </c>
      <c r="L7" s="35" t="n">
        <f aca="false">L6</f>
        <v>8.38</v>
      </c>
      <c r="N7" s="35" t="n">
        <f aca="false">E7-J7</f>
        <v>-0.146698505106048</v>
      </c>
      <c r="O7" s="35" t="n">
        <f aca="false">F7-K7</f>
        <v>0.201524511195356</v>
      </c>
      <c r="Q7" s="35" t="n">
        <f aca="false">C7/C6</f>
        <v>1</v>
      </c>
      <c r="R7" s="35" t="n">
        <f aca="false">D7/D6</f>
        <v>1</v>
      </c>
    </row>
    <row r="8" customFormat="false" ht="14.25" hidden="false" customHeight="false" outlineLevel="0" collapsed="false">
      <c r="B8" s="32" t="n">
        <v>1</v>
      </c>
      <c r="C8" s="35" t="n">
        <f aca="false">'ordine 1'!G21</f>
        <v>623.3</v>
      </c>
      <c r="D8" s="35" t="n">
        <f aca="false">'ordine 1'!G22</f>
        <v>737.71</v>
      </c>
      <c r="E8" s="35" t="n">
        <f aca="false">'ordine 1'!G7</f>
        <v>11.0842722750132</v>
      </c>
      <c r="F8" s="35" t="n">
        <f aca="false">'ordine 1'!G8</f>
        <v>6.1875356970961</v>
      </c>
      <c r="G8" s="35" t="n">
        <f aca="false">'ordine 1'!G10</f>
        <v>10.6433918542675</v>
      </c>
      <c r="H8" s="35" t="n">
        <f aca="false">'ordine 1'!G11</f>
        <v>9.78330920754537</v>
      </c>
      <c r="J8" s="35" t="n">
        <f aca="false">J17</f>
        <v>10.2042022086824</v>
      </c>
      <c r="K8" s="35" t="n">
        <f aca="false">K17</f>
        <v>5.78130236100533</v>
      </c>
      <c r="L8" s="32" t="n">
        <v>7.81</v>
      </c>
      <c r="N8" s="35" t="n">
        <f aca="false">E8-J8</f>
        <v>0.880070066330811</v>
      </c>
      <c r="O8" s="35" t="n">
        <f aca="false">F8-K8</f>
        <v>0.406233336090772</v>
      </c>
      <c r="Q8" s="35" t="n">
        <f aca="false">C8/C7</f>
        <v>1.28322318983798</v>
      </c>
      <c r="R8" s="35" t="n">
        <f aca="false">D8/D7</f>
        <v>1.3690197825038</v>
      </c>
    </row>
    <row r="11" customFormat="false" ht="14.25" hidden="false" customHeight="false" outlineLevel="0" collapsed="false">
      <c r="B11" s="36" t="s">
        <v>59</v>
      </c>
    </row>
    <row r="12" customFormat="false" ht="14.65" hidden="false" customHeight="false" outlineLevel="0" collapsed="false">
      <c r="B12" s="32" t="s">
        <v>60</v>
      </c>
      <c r="C12" s="32" t="s">
        <v>52</v>
      </c>
      <c r="D12" s="32" t="s">
        <v>53</v>
      </c>
      <c r="E12" s="32" t="s">
        <v>61</v>
      </c>
      <c r="F12" s="34" t="s">
        <v>62</v>
      </c>
      <c r="G12" s="32" t="s">
        <v>63</v>
      </c>
      <c r="H12" s="34" t="s">
        <v>64</v>
      </c>
      <c r="I12" s="34" t="s">
        <v>65</v>
      </c>
      <c r="J12" s="32" t="s">
        <v>66</v>
      </c>
      <c r="K12" s="32" t="s">
        <v>67</v>
      </c>
    </row>
    <row r="13" customFormat="false" ht="14.25" hidden="false" customHeight="false" outlineLevel="0" collapsed="false">
      <c r="B13" s="32" t="n">
        <v>3419</v>
      </c>
      <c r="C13" s="32" t="n">
        <v>10.14</v>
      </c>
      <c r="D13" s="32" t="n">
        <v>5.76</v>
      </c>
      <c r="E13" s="37" t="n">
        <f aca="false">$B13*C13</f>
        <v>34668.66</v>
      </c>
      <c r="F13" s="37" t="n">
        <f aca="false">E13</f>
        <v>34668.66</v>
      </c>
      <c r="G13" s="37" t="n">
        <f aca="false">$B13*D13</f>
        <v>19693.44</v>
      </c>
      <c r="H13" s="37" t="n">
        <f aca="false">G13</f>
        <v>19693.44</v>
      </c>
      <c r="I13" s="32" t="n">
        <f aca="false">B13</f>
        <v>3419</v>
      </c>
      <c r="J13" s="35" t="n">
        <f aca="false">F13/$I13</f>
        <v>10.14</v>
      </c>
      <c r="K13" s="35" t="n">
        <f aca="false">H13/$I13</f>
        <v>5.76</v>
      </c>
    </row>
    <row r="14" customFormat="false" ht="14.25" hidden="false" customHeight="false" outlineLevel="0" collapsed="false">
      <c r="B14" s="32" t="n">
        <v>3235</v>
      </c>
      <c r="C14" s="32" t="n">
        <v>10.35</v>
      </c>
      <c r="D14" s="32" t="n">
        <v>5.64</v>
      </c>
      <c r="E14" s="37" t="n">
        <f aca="false">$B14*C14</f>
        <v>33482.25</v>
      </c>
      <c r="F14" s="37" t="n">
        <f aca="false">F13+E14</f>
        <v>68150.91</v>
      </c>
      <c r="G14" s="37" t="n">
        <f aca="false">$B14*D14</f>
        <v>18245.4</v>
      </c>
      <c r="H14" s="37" t="n">
        <f aca="false">H13+G14</f>
        <v>37938.84</v>
      </c>
      <c r="I14" s="32" t="n">
        <f aca="false">I13+B14</f>
        <v>6654</v>
      </c>
      <c r="J14" s="35" t="n">
        <f aca="false">F14/$I14</f>
        <v>10.2420964833183</v>
      </c>
      <c r="K14" s="35" t="n">
        <f aca="false">H14/$I14</f>
        <v>5.70165915238954</v>
      </c>
    </row>
    <row r="15" customFormat="false" ht="14.25" hidden="false" customHeight="false" outlineLevel="0" collapsed="false">
      <c r="B15" s="32" t="n">
        <v>3235</v>
      </c>
      <c r="C15" s="35" t="n">
        <f aca="false">C14</f>
        <v>10.35</v>
      </c>
      <c r="D15" s="35" t="n">
        <f aca="false">D14</f>
        <v>5.64</v>
      </c>
      <c r="E15" s="37" t="n">
        <f aca="false">$B15*C15</f>
        <v>33482.25</v>
      </c>
      <c r="F15" s="37" t="n">
        <f aca="false">F14+E15</f>
        <v>101633.16</v>
      </c>
      <c r="G15" s="37" t="n">
        <f aca="false">$B15*D15</f>
        <v>18245.4</v>
      </c>
      <c r="H15" s="37" t="n">
        <f aca="false">H14+G15</f>
        <v>56184.24</v>
      </c>
      <c r="I15" s="32" t="n">
        <f aca="false">I14+B15</f>
        <v>9889</v>
      </c>
      <c r="J15" s="35" t="n">
        <f aca="false">F15/$I15</f>
        <v>10.2773950854485</v>
      </c>
      <c r="K15" s="35" t="n">
        <f aca="false">H15/$I15</f>
        <v>5.68148852260087</v>
      </c>
    </row>
    <row r="16" customFormat="false" ht="14.25" hidden="false" customHeight="false" outlineLevel="0" collapsed="false">
      <c r="B16" s="32" t="n">
        <v>3235</v>
      </c>
      <c r="C16" s="35" t="n">
        <f aca="false">C15</f>
        <v>10.35</v>
      </c>
      <c r="D16" s="35" t="n">
        <f aca="false">D15</f>
        <v>5.64</v>
      </c>
      <c r="E16" s="37" t="n">
        <f aca="false">$B16*C16</f>
        <v>33482.25</v>
      </c>
      <c r="F16" s="37" t="n">
        <f aca="false">F15+E16</f>
        <v>135115.41</v>
      </c>
      <c r="G16" s="37" t="n">
        <f aca="false">$B16*D16</f>
        <v>18245.4</v>
      </c>
      <c r="H16" s="37" t="n">
        <f aca="false">H15+G16</f>
        <v>74429.64</v>
      </c>
      <c r="I16" s="32" t="n">
        <f aca="false">I15+B16</f>
        <v>13124</v>
      </c>
      <c r="J16" s="35" t="n">
        <f aca="false">F16/$I16</f>
        <v>10.2952918317586</v>
      </c>
      <c r="K16" s="35" t="n">
        <f aca="false">H16/$I16</f>
        <v>5.67126181042365</v>
      </c>
    </row>
    <row r="17" customFormat="false" ht="14.25" hidden="false" customHeight="false" outlineLevel="0" collapsed="false">
      <c r="B17" s="32" t="n">
        <v>2632</v>
      </c>
      <c r="C17" s="32" t="n">
        <v>9.75</v>
      </c>
      <c r="D17" s="32" t="n">
        <v>6.33</v>
      </c>
      <c r="E17" s="37" t="n">
        <f aca="false">$B17*C17</f>
        <v>25662</v>
      </c>
      <c r="F17" s="37" t="n">
        <f aca="false">F16+E17</f>
        <v>160777.41</v>
      </c>
      <c r="G17" s="37" t="n">
        <f aca="false">$B17*D17</f>
        <v>16660.56</v>
      </c>
      <c r="H17" s="37" t="n">
        <f aca="false">H16+G17</f>
        <v>91090.2</v>
      </c>
      <c r="I17" s="32" t="n">
        <f aca="false">I16+B17</f>
        <v>15756</v>
      </c>
      <c r="J17" s="35" t="n">
        <f aca="false">F17/$I17</f>
        <v>10.2042022086824</v>
      </c>
      <c r="K17" s="35" t="n">
        <f aca="false">H17/$I17</f>
        <v>5.78130236100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1:46Z</dcterms:created>
  <dc:creator>Aurelio</dc:creator>
  <dc:description/>
  <dc:language>en-US</dc:language>
  <cp:lastModifiedBy>Aurelio</cp:lastModifiedBy>
  <dcterms:modified xsi:type="dcterms:W3CDTF">2017-08-23T17:11:45Z</dcterms:modified>
  <cp:revision>0</cp:revision>
  <dc:subject/>
  <dc:title/>
</cp:coreProperties>
</file>